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and</t>
  </si>
  <si>
    <t xml:space="preserve">persons</t>
  </si>
  <si>
    <t xml:space="preserve">psalary</t>
  </si>
  <si>
    <t xml:space="preserve">ye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f aca="false">852911+12066</f>
        <v>864977</v>
      </c>
      <c r="C2" s="0" t="n">
        <f aca="false">4030858576+50426087</f>
        <v>4081284663</v>
      </c>
      <c r="D2" s="0" t="n">
        <v>2000</v>
      </c>
    </row>
    <row r="3" customFormat="false" ht="12.75" hidden="false" customHeight="false" outlineLevel="0" collapsed="false">
      <c r="A3" s="0" t="n">
        <v>6001</v>
      </c>
      <c r="B3" s="0" t="n">
        <v>280248</v>
      </c>
      <c r="C3" s="0" t="n">
        <v>2165657386</v>
      </c>
    </row>
    <row r="4" customFormat="false" ht="12.75" hidden="false" customHeight="false" outlineLevel="0" collapsed="false">
      <c r="A4" s="0" t="n">
        <v>10000</v>
      </c>
      <c r="B4" s="0" t="n">
        <v>619719</v>
      </c>
      <c r="C4" s="0" t="n">
        <v>6887565594</v>
      </c>
    </row>
    <row r="5" customFormat="false" ht="12.75" hidden="false" customHeight="false" outlineLevel="0" collapsed="false">
      <c r="A5" s="0" t="n">
        <v>15000</v>
      </c>
      <c r="B5" s="0" t="n">
        <v>686548</v>
      </c>
      <c r="C5" s="0" t="n">
        <v>11207352607</v>
      </c>
    </row>
    <row r="6" customFormat="false" ht="12.75" hidden="false" customHeight="false" outlineLevel="0" collapsed="false">
      <c r="A6" s="0" t="n">
        <v>20000</v>
      </c>
      <c r="B6" s="0" t="n">
        <v>771653</v>
      </c>
      <c r="C6" s="0" t="n">
        <v>16628914865</v>
      </c>
    </row>
    <row r="7" customFormat="false" ht="12.75" hidden="false" customHeight="false" outlineLevel="0" collapsed="false">
      <c r="A7" s="0" t="n">
        <v>25000</v>
      </c>
      <c r="B7" s="0" t="n">
        <v>826424</v>
      </c>
      <c r="C7" s="0" t="n">
        <v>22231880744</v>
      </c>
    </row>
    <row r="8" customFormat="false" ht="12.75" hidden="false" customHeight="false" outlineLevel="0" collapsed="false">
      <c r="A8" s="0" t="n">
        <v>30000</v>
      </c>
      <c r="B8" s="0" t="n">
        <v>769558</v>
      </c>
      <c r="C8" s="0" t="n">
        <v>24500716997</v>
      </c>
    </row>
    <row r="9" customFormat="false" ht="12.75" hidden="false" customHeight="false" outlineLevel="0" collapsed="false">
      <c r="A9" s="0" t="n">
        <v>35000</v>
      </c>
      <c r="B9" s="0" t="n">
        <v>667234</v>
      </c>
      <c r="C9" s="0" t="n">
        <v>24464206091</v>
      </c>
    </row>
    <row r="10" customFormat="false" ht="12.75" hidden="false" customHeight="false" outlineLevel="0" collapsed="false">
      <c r="A10" s="0" t="n">
        <v>40000</v>
      </c>
      <c r="B10" s="0" t="n">
        <v>1034120</v>
      </c>
      <c r="C10" s="0" t="n">
        <v>44650186999</v>
      </c>
    </row>
    <row r="11" customFormat="false" ht="12.75" hidden="false" customHeight="false" outlineLevel="0" collapsed="false">
      <c r="A11" s="0" t="n">
        <v>50000</v>
      </c>
      <c r="B11" s="0" t="n">
        <v>631836</v>
      </c>
      <c r="C11" s="0" t="n">
        <v>33006509427</v>
      </c>
    </row>
    <row r="12" customFormat="false" ht="12.75" hidden="false" customHeight="false" outlineLevel="0" collapsed="false">
      <c r="A12" s="0" t="n">
        <v>60000</v>
      </c>
      <c r="B12" s="0" t="n">
        <v>492685</v>
      </c>
      <c r="C12" s="0" t="n">
        <v>31414441427</v>
      </c>
    </row>
    <row r="13" customFormat="false" ht="12.75" hidden="false" customHeight="false" outlineLevel="0" collapsed="false">
      <c r="A13" s="0" t="n">
        <v>80000</v>
      </c>
      <c r="B13" s="0" t="n">
        <v>165102</v>
      </c>
      <c r="C13" s="0" t="n">
        <v>13095770723</v>
      </c>
    </row>
    <row r="14" customFormat="false" ht="12.75" hidden="false" customHeight="false" outlineLevel="0" collapsed="false">
      <c r="A14" s="0" t="n">
        <v>100000</v>
      </c>
      <c r="B14" s="0" t="n">
        <v>159940</v>
      </c>
      <c r="C14" s="0" t="n">
        <v>16607863864</v>
      </c>
    </row>
    <row r="15" customFormat="false" ht="12.75" hidden="false" customHeight="false" outlineLevel="0" collapsed="false">
      <c r="A15" s="0" t="n">
        <v>200000</v>
      </c>
      <c r="B15" s="0" t="n">
        <v>33869</v>
      </c>
      <c r="C15" s="0" t="n">
        <v>5950748916</v>
      </c>
    </row>
    <row r="16" customFormat="false" ht="12.75" hidden="false" customHeight="false" outlineLevel="0" collapsed="false">
      <c r="A16" s="0" t="n">
        <v>500000</v>
      </c>
      <c r="B16" s="0" t="n">
        <v>4743</v>
      </c>
      <c r="C16" s="0" t="n">
        <v>1406090367</v>
      </c>
    </row>
    <row r="17" customFormat="false" ht="12.75" hidden="false" customHeight="false" outlineLevel="0" collapsed="false">
      <c r="A17" s="0" t="n">
        <v>1000000</v>
      </c>
      <c r="B17" s="0" t="n">
        <v>1956</v>
      </c>
      <c r="C17" s="0" t="n">
        <v>1093432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1:41:36Z</dcterms:created>
  <dc:creator>Andrew Leigh</dc:creator>
  <dc:description/>
  <dc:language>en-US</dc:language>
  <cp:lastModifiedBy>Andrew Leigh</cp:lastModifiedBy>
  <dcterms:modified xsi:type="dcterms:W3CDTF">2004-11-16T11:43:58Z</dcterms:modified>
  <cp:revision>0</cp:revision>
  <dc:subject/>
  <dc:title/>
</cp:coreProperties>
</file>